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Чехова,д. 3-5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346.9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1290.468</v>
      </c>
      <c r="E8" s="32" t="n">
        <v>0.31</v>
      </c>
      <c r="F8" s="33"/>
      <c r="G8" s="34"/>
      <c r="H8" s="35" t="s">
        <v>12</v>
      </c>
      <c r="I8" s="36" t="n">
        <f aca="false">I7*12</f>
        <v>4162.8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83.256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249.768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333.024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166.512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1831.632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2747.448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666.048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83.256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291.396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83.256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249.768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374.652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457.908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2913.96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333.024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333.024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416.28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41.628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166.512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83.256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8:36:38Z</dcterms:modified>
  <cp:revision>0</cp:revision>
  <dc:subject/>
  <dc:title/>
</cp:coreProperties>
</file>